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6-06-2025" sheetId="2" state="visible" r:id="rId3"/>
    <sheet name="05-06-2025" sheetId="3" state="visible" r:id="rId4"/>
  </sheets>
  <definedNames>
    <definedName function="false" hidden="false" localSheetId="2" name="_xlnm.Print_Area" vbProcedure="false">'05-06-2025'!$A$1:$Y$47</definedName>
    <definedName function="false" hidden="false" localSheetId="1" name="_xlnm.Print_Area" vbProcedure="false">'0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7.06</v>
      </c>
      <c r="E10" s="4" t="s">
        <v>2</v>
      </c>
      <c r="F10" s="4" t="n">
        <v>35.2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28</v>
      </c>
      <c r="M10" s="4" t="s">
        <v>2</v>
      </c>
      <c r="N10" s="4" t="n">
        <v>35.33</v>
      </c>
      <c r="O10" s="4" t="n">
        <v>35.12</v>
      </c>
      <c r="P10" s="4" t="n">
        <v>35.33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33</v>
      </c>
      <c r="D11" s="4" t="n">
        <v>37.06</v>
      </c>
      <c r="E11" s="4" t="s">
        <v>2</v>
      </c>
      <c r="F11" s="4" t="n">
        <v>35.3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2</v>
      </c>
      <c r="M11" s="4" t="s">
        <v>2</v>
      </c>
      <c r="N11" s="4" t="n">
        <v>35.33</v>
      </c>
      <c r="O11" s="4" t="n">
        <v>35.12</v>
      </c>
      <c r="P11" s="4" t="n">
        <v>35.33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</v>
      </c>
      <c r="V11" s="4" t="s">
        <v>2</v>
      </c>
      <c r="W11" s="5" t="n">
        <v>33.44</v>
      </c>
      <c r="X11" s="6" t="n">
        <v>33.44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33</v>
      </c>
      <c r="D12" s="4" t="n">
        <v>37.06</v>
      </c>
      <c r="E12" s="4" t="s">
        <v>2</v>
      </c>
      <c r="F12" s="4" t="n">
        <v>35.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5</v>
      </c>
      <c r="M12" s="4" t="s">
        <v>2</v>
      </c>
      <c r="N12" s="4" t="n">
        <v>36.92</v>
      </c>
      <c r="O12" s="4" t="n">
        <v>35.33</v>
      </c>
      <c r="P12" s="4" t="n">
        <v>35.33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6.55</v>
      </c>
      <c r="X14" s="6" t="n">
        <v>196.55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30</v>
      </c>
      <c r="W17" s="5" t="n">
        <v>132.71</v>
      </c>
      <c r="X17" s="6" t="n">
        <v>132.7</v>
      </c>
      <c r="Y17" s="7" t="n">
        <v>0.01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5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4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7</v>
      </c>
      <c r="X20" s="6" t="n">
        <v>53.97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6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9</v>
      </c>
      <c r="X23" s="6" t="n">
        <v>117.59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78</v>
      </c>
      <c r="P25" s="4" t="n">
        <v>79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9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4</v>
      </c>
      <c r="W26" s="5" t="n">
        <v>79.38</v>
      </c>
      <c r="X26" s="6" t="n">
        <v>79.44</v>
      </c>
      <c r="Y26" s="7" t="n">
        <v>-0.0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9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302</v>
      </c>
      <c r="H28" s="4" t="n">
        <v>300</v>
      </c>
      <c r="I28" s="4" t="n">
        <v>290</v>
      </c>
      <c r="J28" s="4" t="n">
        <v>280</v>
      </c>
      <c r="K28" s="4" t="n">
        <v>290</v>
      </c>
      <c r="L28" s="4" t="n">
        <v>300</v>
      </c>
      <c r="M28" s="4" t="n">
        <v>295</v>
      </c>
      <c r="N28" s="4" t="n">
        <v>305</v>
      </c>
      <c r="O28" s="4" t="n">
        <v>305</v>
      </c>
      <c r="P28" s="4" t="n">
        <v>305</v>
      </c>
      <c r="Q28" s="4" t="n">
        <v>295</v>
      </c>
      <c r="R28" s="4" t="n">
        <v>29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00</v>
      </c>
      <c r="E29" s="4" t="n">
        <v>290</v>
      </c>
      <c r="F29" s="4" t="n">
        <v>297</v>
      </c>
      <c r="G29" s="4" t="n">
        <v>303</v>
      </c>
      <c r="H29" s="4" t="n">
        <v>300</v>
      </c>
      <c r="I29" s="4" t="n">
        <v>300</v>
      </c>
      <c r="J29" s="4" t="n">
        <v>290</v>
      </c>
      <c r="K29" s="4" t="n">
        <v>300</v>
      </c>
      <c r="L29" s="4" t="n">
        <v>300</v>
      </c>
      <c r="M29" s="4" t="n">
        <v>295</v>
      </c>
      <c r="N29" s="4" t="n">
        <v>305</v>
      </c>
      <c r="O29" s="4" t="n">
        <v>305</v>
      </c>
      <c r="P29" s="4" t="n">
        <v>305</v>
      </c>
      <c r="Q29" s="4" t="n">
        <v>320</v>
      </c>
      <c r="R29" s="4" t="n">
        <v>300</v>
      </c>
      <c r="S29" s="4" t="n">
        <v>300</v>
      </c>
      <c r="T29" s="4" t="n">
        <v>300</v>
      </c>
      <c r="U29" s="4" t="n">
        <v>315</v>
      </c>
      <c r="V29" s="4" t="n">
        <v>300</v>
      </c>
      <c r="W29" s="5" t="n">
        <v>304.13</v>
      </c>
      <c r="X29" s="6" t="n">
        <v>304.11</v>
      </c>
      <c r="Y29" s="7" t="n">
        <v>0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00</v>
      </c>
      <c r="E30" s="4" t="n">
        <v>295</v>
      </c>
      <c r="F30" s="4" t="n">
        <v>298</v>
      </c>
      <c r="G30" s="4" t="n">
        <v>305</v>
      </c>
      <c r="H30" s="4" t="n">
        <v>300</v>
      </c>
      <c r="I30" s="4" t="n">
        <v>305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10</v>
      </c>
      <c r="O30" s="4" t="n">
        <v>305</v>
      </c>
      <c r="P30" s="4" t="n">
        <v>305</v>
      </c>
      <c r="Q30" s="4" t="n">
        <v>330</v>
      </c>
      <c r="R30" s="4" t="n">
        <v>300</v>
      </c>
      <c r="S30" s="4" t="n">
        <v>305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85</v>
      </c>
      <c r="L37" s="4" t="n">
        <v>8.1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7.6</v>
      </c>
      <c r="S37" s="4" t="n">
        <v>7.8</v>
      </c>
      <c r="T37" s="4" t="s">
        <v>2</v>
      </c>
      <c r="U37" s="4" t="n">
        <v>8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8.1</v>
      </c>
      <c r="L38" s="4" t="n">
        <v>8.1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7.6</v>
      </c>
      <c r="S38" s="4" t="n">
        <v>7.85</v>
      </c>
      <c r="T38" s="4" t="s">
        <v>2</v>
      </c>
      <c r="U38" s="4" t="n">
        <v>8</v>
      </c>
      <c r="V38" s="4" t="n">
        <v>8</v>
      </c>
      <c r="W38" s="5" t="n">
        <v>8.05</v>
      </c>
      <c r="X38" s="6" t="n">
        <v>8.05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8.1</v>
      </c>
      <c r="L39" s="4" t="n">
        <v>8.1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7.6</v>
      </c>
      <c r="S39" s="4" t="n">
        <v>7.85</v>
      </c>
      <c r="T39" s="4" t="s">
        <v>2</v>
      </c>
      <c r="U39" s="4" t="n">
        <v>8</v>
      </c>
      <c r="V39" s="4" t="n">
        <v>8.35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71</v>
      </c>
      <c r="H40" s="4" t="n">
        <v>260</v>
      </c>
      <c r="I40" s="4" t="n">
        <v>255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80</v>
      </c>
      <c r="O40" s="4" t="n">
        <v>270</v>
      </c>
      <c r="P40" s="4" t="n">
        <v>270</v>
      </c>
      <c r="Q40" s="4" t="n">
        <v>265</v>
      </c>
      <c r="R40" s="4" t="n">
        <v>260</v>
      </c>
      <c r="S40" s="4" t="n">
        <v>265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280</v>
      </c>
      <c r="E41" s="4" t="n">
        <v>260</v>
      </c>
      <c r="F41" s="4" t="n">
        <v>268</v>
      </c>
      <c r="G41" s="4" t="n">
        <v>272</v>
      </c>
      <c r="H41" s="4" t="n">
        <v>265</v>
      </c>
      <c r="I41" s="4" t="n">
        <v>265</v>
      </c>
      <c r="J41" s="4" t="n">
        <v>260</v>
      </c>
      <c r="K41" s="4" t="n">
        <v>270</v>
      </c>
      <c r="L41" s="4" t="n">
        <v>290</v>
      </c>
      <c r="M41" s="4" t="n">
        <v>260</v>
      </c>
      <c r="N41" s="4" t="n">
        <v>280</v>
      </c>
      <c r="O41" s="4" t="n">
        <v>270</v>
      </c>
      <c r="P41" s="4" t="n">
        <v>270</v>
      </c>
      <c r="Q41" s="4" t="n">
        <v>270</v>
      </c>
      <c r="R41" s="4" t="n">
        <v>270</v>
      </c>
      <c r="S41" s="4" t="n">
        <v>275</v>
      </c>
      <c r="T41" s="4" t="n">
        <v>260</v>
      </c>
      <c r="U41" s="4" t="n">
        <v>275</v>
      </c>
      <c r="V41" s="4" t="n">
        <v>274</v>
      </c>
      <c r="W41" s="5" t="n">
        <v>270.87</v>
      </c>
      <c r="X41" s="6" t="n">
        <v>270.85</v>
      </c>
      <c r="Y41" s="7" t="n">
        <v>0.0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80</v>
      </c>
      <c r="E42" s="4" t="n">
        <v>270</v>
      </c>
      <c r="F42" s="4" t="n">
        <v>270</v>
      </c>
      <c r="G42" s="4" t="n">
        <v>273</v>
      </c>
      <c r="H42" s="4" t="n">
        <v>27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85</v>
      </c>
      <c r="O42" s="4" t="n">
        <v>270</v>
      </c>
      <c r="P42" s="4" t="n">
        <v>270</v>
      </c>
      <c r="Q42" s="4" t="n">
        <v>270</v>
      </c>
      <c r="R42" s="4" t="n">
        <v>270</v>
      </c>
      <c r="S42" s="4" t="n">
        <v>280</v>
      </c>
      <c r="T42" s="4" t="n">
        <v>260</v>
      </c>
      <c r="U42" s="4" t="n">
        <v>285</v>
      </c>
      <c r="V42" s="4" t="n">
        <v>286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170</v>
      </c>
      <c r="M43" s="4" t="s">
        <v>2</v>
      </c>
      <c r="N43" s="4" t="n">
        <v>2135</v>
      </c>
      <c r="O43" s="4" t="n">
        <v>2150</v>
      </c>
      <c r="P43" s="4" t="n">
        <v>21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50</v>
      </c>
      <c r="D44" s="4" t="s">
        <v>2</v>
      </c>
      <c r="E44" s="4" t="s">
        <v>2</v>
      </c>
      <c r="F44" s="4" t="n">
        <v>21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175</v>
      </c>
      <c r="M44" s="4" t="s">
        <v>2</v>
      </c>
      <c r="N44" s="4" t="n">
        <v>2135</v>
      </c>
      <c r="O44" s="4" t="n">
        <v>2157</v>
      </c>
      <c r="P44" s="4" t="n">
        <v>21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170.16</v>
      </c>
      <c r="X44" s="6" t="n">
        <v>2170.16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50</v>
      </c>
      <c r="D45" s="4" t="s">
        <v>2</v>
      </c>
      <c r="E45" s="4" t="s">
        <v>2</v>
      </c>
      <c r="F45" s="4" t="n">
        <v>21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180</v>
      </c>
      <c r="M45" s="4" t="s">
        <v>2</v>
      </c>
      <c r="N45" s="4" t="n">
        <v>2230</v>
      </c>
      <c r="O45" s="4" t="n">
        <v>2157</v>
      </c>
      <c r="P45" s="4" t="n">
        <v>21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5.2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35.33</v>
      </c>
      <c r="O9" s="57" t="n">
        <f aca="false">'base net'!O10</f>
        <v>35.12</v>
      </c>
      <c r="P9" s="57" t="n">
        <f aca="false">'base net'!P10</f>
        <v>35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33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5.3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2</v>
      </c>
      <c r="M10" s="57" t="str">
        <f aca="false">'base net'!M11</f>
        <v>\\\ </v>
      </c>
      <c r="N10" s="57" t="n">
        <f aca="false">'base net'!N11</f>
        <v>35.33</v>
      </c>
      <c r="O10" s="57" t="n">
        <f aca="false">'base net'!O11</f>
        <v>35.12</v>
      </c>
      <c r="P10" s="57" t="n">
        <f aca="false">'base net'!P11</f>
        <v>35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3.44</v>
      </c>
      <c r="X10" s="57" t="n">
        <f aca="false">'base net'!X11</f>
        <v>33.44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33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5.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5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33</v>
      </c>
      <c r="P11" s="59" t="n">
        <f aca="false">'base net'!P12</f>
        <v>35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135</v>
      </c>
      <c r="O12" s="57" t="n">
        <f aca="false">'base net'!O43</f>
        <v>2150</v>
      </c>
      <c r="P12" s="57" t="n">
        <f aca="false">'base net'!P43</f>
        <v>21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135</v>
      </c>
      <c r="O13" s="57" t="n">
        <f aca="false">'base net'!O44</f>
        <v>2157</v>
      </c>
      <c r="P13" s="57" t="n">
        <f aca="false">'base net'!P44</f>
        <v>21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170.16</v>
      </c>
      <c r="X13" s="57" t="n">
        <f aca="false">'base net'!X44</f>
        <v>2170.16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157</v>
      </c>
      <c r="P14" s="59" t="n">
        <f aca="false">'base net'!P45</f>
        <v>21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6.55</v>
      </c>
      <c r="X19" s="57" t="n">
        <f aca="false">'base net'!X14</f>
        <v>196.55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30</v>
      </c>
      <c r="W22" s="57" t="n">
        <f aca="false">'base net'!W17</f>
        <v>132.71</v>
      </c>
      <c r="X22" s="57" t="n">
        <f aca="false">'base net'!X17</f>
        <v>132.7</v>
      </c>
      <c r="Y22" s="57" t="n">
        <f aca="false">'base net'!Y17</f>
        <v>0.01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5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4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7</v>
      </c>
      <c r="X28" s="57" t="n">
        <f aca="false">'base net'!X20</f>
        <v>53.97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6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9</v>
      </c>
      <c r="X31" s="57" t="n">
        <f aca="false">'base net'!X23</f>
        <v>117.59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9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9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4</v>
      </c>
      <c r="W34" s="57" t="n">
        <f aca="false">'base net'!W26</f>
        <v>79.38</v>
      </c>
      <c r="X34" s="57" t="n">
        <f aca="false">'base net'!X26</f>
        <v>79.44</v>
      </c>
      <c r="Y34" s="57" t="n">
        <f aca="false">'base net'!Y26</f>
        <v>-0.08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9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302</v>
      </c>
      <c r="H36" s="57" t="n">
        <f aca="false">'base net'!H28</f>
        <v>300</v>
      </c>
      <c r="I36" s="57" t="n">
        <f aca="false">'base net'!I28</f>
        <v>290</v>
      </c>
      <c r="J36" s="57" t="n">
        <f aca="false">'base net'!J28</f>
        <v>280</v>
      </c>
      <c r="K36" s="57" t="n">
        <f aca="false">'base net'!K28</f>
        <v>29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5</v>
      </c>
      <c r="Q36" s="57" t="n">
        <f aca="false">'base net'!Q28</f>
        <v>295</v>
      </c>
      <c r="R36" s="57" t="n">
        <f aca="false">'base net'!R28</f>
        <v>29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303</v>
      </c>
      <c r="H37" s="57" t="n">
        <f aca="false">'base net'!H29</f>
        <v>300</v>
      </c>
      <c r="I37" s="57" t="n">
        <f aca="false">'base net'!I29</f>
        <v>30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5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4.13</v>
      </c>
      <c r="X37" s="57" t="n">
        <f aca="false">'base net'!X29</f>
        <v>304.11</v>
      </c>
      <c r="Y37" s="57" t="n">
        <f aca="false">'base net'!Y29</f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5</v>
      </c>
      <c r="H38" s="59" t="n">
        <f aca="false">'base net'!H30</f>
        <v>300</v>
      </c>
      <c r="I38" s="59" t="n">
        <f aca="false">'base net'!I30</f>
        <v>305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0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85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</v>
      </c>
      <c r="S39" s="57" t="n">
        <f aca="false">'base net'!S37</f>
        <v>7.8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8.1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</v>
      </c>
      <c r="W40" s="57" t="n">
        <f aca="false">'base net'!W38</f>
        <v>8.05</v>
      </c>
      <c r="X40" s="57" t="n">
        <f aca="false">'base net'!X38</f>
        <v>8.05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8.1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</v>
      </c>
      <c r="S41" s="59" t="n">
        <f aca="false">'base net'!S39</f>
        <v>7.8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71</v>
      </c>
      <c r="H42" s="57" t="n">
        <f aca="false">'base net'!H40</f>
        <v>260</v>
      </c>
      <c r="I42" s="57" t="n">
        <f aca="false">'base net'!I40</f>
        <v>255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65</v>
      </c>
      <c r="R42" s="57" t="n">
        <f aca="false">'base net'!R40</f>
        <v>26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72</v>
      </c>
      <c r="H43" s="57" t="n">
        <f aca="false">'base net'!H41</f>
        <v>265</v>
      </c>
      <c r="I43" s="57" t="n">
        <f aca="false">'base net'!I41</f>
        <v>265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0.87</v>
      </c>
      <c r="X43" s="57" t="n">
        <f aca="false">'base net'!X41</f>
        <v>270.85</v>
      </c>
      <c r="Y43" s="57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80</v>
      </c>
      <c r="E44" s="65" t="n">
        <f aca="false">'base net'!E42</f>
        <v>270</v>
      </c>
      <c r="F44" s="65" t="n">
        <f aca="false">'base net'!F42</f>
        <v>270</v>
      </c>
      <c r="G44" s="65" t="n">
        <f aca="false">'base net'!G42</f>
        <v>273</v>
      </c>
      <c r="H44" s="65" t="n">
        <f aca="false">'base net'!H42</f>
        <v>27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70</v>
      </c>
      <c r="R44" s="65" t="n">
        <f aca="false">'base net'!R42</f>
        <v>270</v>
      </c>
      <c r="S44" s="65" t="n">
        <f aca="false">'base net'!S42</f>
        <v>28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7.06</v>
      </c>
      <c r="E9" s="57" t="s">
        <v>2</v>
      </c>
      <c r="F9" s="57" t="n">
        <v>35.2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28</v>
      </c>
      <c r="M9" s="57" t="s">
        <v>2</v>
      </c>
      <c r="N9" s="57" t="n">
        <v>35.33</v>
      </c>
      <c r="O9" s="57" t="n">
        <v>35.12</v>
      </c>
      <c r="P9" s="57" t="n">
        <v>35.33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33</v>
      </c>
      <c r="D10" s="57" t="n">
        <v>37.06</v>
      </c>
      <c r="E10" s="57" t="s">
        <v>2</v>
      </c>
      <c r="F10" s="57" t="n">
        <v>35.3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2</v>
      </c>
      <c r="M10" s="57" t="s">
        <v>2</v>
      </c>
      <c r="N10" s="57" t="n">
        <v>35.33</v>
      </c>
      <c r="O10" s="57" t="n">
        <v>35.12</v>
      </c>
      <c r="P10" s="57" t="n">
        <v>35.33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</v>
      </c>
      <c r="V10" s="57" t="s">
        <v>2</v>
      </c>
      <c r="W10" s="57" t="n">
        <v>33.44</v>
      </c>
      <c r="X10" s="57" t="n">
        <v>35.98</v>
      </c>
      <c r="Y10" s="57" t="n">
        <v>-7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33</v>
      </c>
      <c r="D11" s="59" t="n">
        <v>37.06</v>
      </c>
      <c r="E11" s="59" t="s">
        <v>2</v>
      </c>
      <c r="F11" s="59" t="n">
        <v>35.4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5</v>
      </c>
      <c r="M11" s="59" t="s">
        <v>2</v>
      </c>
      <c r="N11" s="59" t="n">
        <v>36.92</v>
      </c>
      <c r="O11" s="59" t="n">
        <v>35.33</v>
      </c>
      <c r="P11" s="59" t="n">
        <v>35.33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170</v>
      </c>
      <c r="M12" s="57" t="s">
        <v>2</v>
      </c>
      <c r="N12" s="57" t="n">
        <v>2135</v>
      </c>
      <c r="O12" s="57" t="n">
        <v>2150</v>
      </c>
      <c r="P12" s="57" t="n">
        <v>21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50</v>
      </c>
      <c r="D13" s="57" t="s">
        <v>2</v>
      </c>
      <c r="E13" s="57" t="s">
        <v>2</v>
      </c>
      <c r="F13" s="57" t="n">
        <v>21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175</v>
      </c>
      <c r="M13" s="57" t="s">
        <v>2</v>
      </c>
      <c r="N13" s="57" t="n">
        <v>2135</v>
      </c>
      <c r="O13" s="57" t="n">
        <v>2157</v>
      </c>
      <c r="P13" s="57" t="n">
        <v>21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170.16</v>
      </c>
      <c r="X13" s="57" t="n">
        <v>2321.69</v>
      </c>
      <c r="Y13" s="57" t="n">
        <v>-6.5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50</v>
      </c>
      <c r="D14" s="59" t="s">
        <v>2</v>
      </c>
      <c r="E14" s="59" t="s">
        <v>2</v>
      </c>
      <c r="F14" s="59" t="n">
        <v>21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180</v>
      </c>
      <c r="M14" s="59" t="s">
        <v>2</v>
      </c>
      <c r="N14" s="59" t="n">
        <v>2230</v>
      </c>
      <c r="O14" s="59" t="n">
        <v>2157</v>
      </c>
      <c r="P14" s="59" t="n">
        <v>21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18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30</v>
      </c>
      <c r="S19" s="57" t="n">
        <v>200</v>
      </c>
      <c r="T19" s="57" t="s">
        <v>2</v>
      </c>
      <c r="U19" s="57" t="n">
        <v>220</v>
      </c>
      <c r="V19" s="57" t="s">
        <v>2</v>
      </c>
      <c r="W19" s="57" t="n">
        <v>196.55</v>
      </c>
      <c r="X19" s="57" t="n">
        <v>215.93</v>
      </c>
      <c r="Y19" s="57" t="n">
        <v>-8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30</v>
      </c>
      <c r="S20" s="59" t="n">
        <v>24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2.7</v>
      </c>
      <c r="X22" s="57" t="n">
        <v>133.63</v>
      </c>
      <c r="Y22" s="57" t="n">
        <v>-0.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5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4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3.97</v>
      </c>
      <c r="X28" s="57" t="n">
        <v>53.99</v>
      </c>
      <c r="Y28" s="57" t="n"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2</v>
      </c>
      <c r="I29" s="59" t="n">
        <v>55.2</v>
      </c>
      <c r="J29" s="59" t="n">
        <v>56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9</v>
      </c>
      <c r="X31" s="57" t="n">
        <v>117.59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9</v>
      </c>
      <c r="D33" s="57" t="n">
        <v>80</v>
      </c>
      <c r="E33" s="57" t="n">
        <v>80</v>
      </c>
      <c r="F33" s="57" t="n">
        <v>78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8</v>
      </c>
      <c r="M33" s="57" t="n">
        <v>80</v>
      </c>
      <c r="N33" s="57" t="n">
        <v>78</v>
      </c>
      <c r="O33" s="57" t="n">
        <v>80</v>
      </c>
      <c r="P33" s="57" t="n">
        <v>78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9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9</v>
      </c>
      <c r="D34" s="57" t="n">
        <v>80</v>
      </c>
      <c r="E34" s="57" t="n">
        <v>80</v>
      </c>
      <c r="F34" s="57" t="n">
        <v>78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8</v>
      </c>
      <c r="M34" s="57" t="n">
        <v>80</v>
      </c>
      <c r="N34" s="57" t="n">
        <v>78</v>
      </c>
      <c r="O34" s="57" t="n">
        <v>80</v>
      </c>
      <c r="P34" s="57" t="n">
        <v>78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79</v>
      </c>
      <c r="V34" s="57" t="n">
        <v>74</v>
      </c>
      <c r="W34" s="57" t="n">
        <v>79.44</v>
      </c>
      <c r="X34" s="57" t="n">
        <v>79.61</v>
      </c>
      <c r="Y34" s="57" t="n">
        <v>-0.21</v>
      </c>
    </row>
    <row r="35" customFormat="false" ht="15.95" hidden="false" customHeight="true" outlineLevel="0" collapsed="false">
      <c r="A35" s="60"/>
      <c r="B35" s="58" t="s">
        <v>61</v>
      </c>
      <c r="C35" s="59" t="n">
        <v>79</v>
      </c>
      <c r="D35" s="59" t="n">
        <v>80</v>
      </c>
      <c r="E35" s="59" t="n">
        <v>80</v>
      </c>
      <c r="F35" s="59" t="n">
        <v>78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8</v>
      </c>
      <c r="M35" s="59" t="n">
        <v>81</v>
      </c>
      <c r="N35" s="59" t="n">
        <v>78</v>
      </c>
      <c r="O35" s="59" t="n">
        <v>80</v>
      </c>
      <c r="P35" s="59" t="n">
        <v>78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79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301</v>
      </c>
      <c r="H36" s="57" t="n">
        <v>300</v>
      </c>
      <c r="I36" s="57" t="n">
        <v>290</v>
      </c>
      <c r="J36" s="57" t="n">
        <v>280</v>
      </c>
      <c r="K36" s="57" t="n">
        <v>290</v>
      </c>
      <c r="L36" s="57" t="n">
        <v>300</v>
      </c>
      <c r="M36" s="57" t="n">
        <v>295</v>
      </c>
      <c r="N36" s="57" t="n">
        <v>305</v>
      </c>
      <c r="O36" s="57" t="n">
        <v>305</v>
      </c>
      <c r="P36" s="57" t="n">
        <v>305</v>
      </c>
      <c r="Q36" s="57" t="n">
        <v>295</v>
      </c>
      <c r="R36" s="57" t="n">
        <v>29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00</v>
      </c>
      <c r="E37" s="57" t="n">
        <v>290</v>
      </c>
      <c r="F37" s="57" t="n">
        <v>297</v>
      </c>
      <c r="G37" s="57" t="n">
        <v>302</v>
      </c>
      <c r="H37" s="57" t="n">
        <v>300</v>
      </c>
      <c r="I37" s="57" t="n">
        <v>300</v>
      </c>
      <c r="J37" s="57" t="n">
        <v>290</v>
      </c>
      <c r="K37" s="57" t="n">
        <v>300</v>
      </c>
      <c r="L37" s="57" t="n">
        <v>300</v>
      </c>
      <c r="M37" s="57" t="n">
        <v>295</v>
      </c>
      <c r="N37" s="57" t="n">
        <v>305</v>
      </c>
      <c r="O37" s="57" t="n">
        <v>305</v>
      </c>
      <c r="P37" s="57" t="n">
        <v>305</v>
      </c>
      <c r="Q37" s="57" t="n">
        <v>320</v>
      </c>
      <c r="R37" s="57" t="n">
        <v>300</v>
      </c>
      <c r="S37" s="57" t="n">
        <v>300</v>
      </c>
      <c r="T37" s="57" t="n">
        <v>300</v>
      </c>
      <c r="U37" s="57" t="n">
        <v>315</v>
      </c>
      <c r="V37" s="57" t="n">
        <v>300</v>
      </c>
      <c r="W37" s="57" t="n">
        <v>304.11</v>
      </c>
      <c r="X37" s="57" t="n">
        <v>303.77</v>
      </c>
      <c r="Y37" s="57" t="n">
        <v>0.1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00</v>
      </c>
      <c r="E38" s="59" t="n">
        <v>295</v>
      </c>
      <c r="F38" s="59" t="n">
        <v>298</v>
      </c>
      <c r="G38" s="59" t="n">
        <v>303</v>
      </c>
      <c r="H38" s="59" t="n">
        <v>300</v>
      </c>
      <c r="I38" s="59" t="n">
        <v>305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10</v>
      </c>
      <c r="O38" s="59" t="n">
        <v>305</v>
      </c>
      <c r="P38" s="59" t="n">
        <v>305</v>
      </c>
      <c r="Q38" s="59" t="n">
        <v>330</v>
      </c>
      <c r="R38" s="59" t="n">
        <v>300</v>
      </c>
      <c r="S38" s="59" t="n">
        <v>305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85</v>
      </c>
      <c r="L39" s="57" t="n">
        <v>8.1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7.6</v>
      </c>
      <c r="S39" s="57" t="n">
        <v>7.8</v>
      </c>
      <c r="T39" s="57" t="s">
        <v>2</v>
      </c>
      <c r="U39" s="57" t="n">
        <v>8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8.1</v>
      </c>
      <c r="L40" s="57" t="n">
        <v>8.1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7.6</v>
      </c>
      <c r="S40" s="57" t="n">
        <v>7.85</v>
      </c>
      <c r="T40" s="57" t="s">
        <v>2</v>
      </c>
      <c r="U40" s="57" t="n">
        <v>8</v>
      </c>
      <c r="V40" s="57" t="n">
        <v>8</v>
      </c>
      <c r="W40" s="57" t="n">
        <v>8.05</v>
      </c>
      <c r="X40" s="57" t="n">
        <v>8.05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8.1</v>
      </c>
      <c r="L41" s="59" t="n">
        <v>8.1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7.6</v>
      </c>
      <c r="S41" s="59" t="n">
        <v>7.85</v>
      </c>
      <c r="T41" s="59" t="s">
        <v>2</v>
      </c>
      <c r="U41" s="59" t="n">
        <v>8</v>
      </c>
      <c r="V41" s="59" t="n"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70</v>
      </c>
      <c r="H42" s="57" t="n">
        <v>260</v>
      </c>
      <c r="I42" s="57" t="n">
        <v>255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80</v>
      </c>
      <c r="O42" s="57" t="n">
        <v>270</v>
      </c>
      <c r="P42" s="57" t="n">
        <v>270</v>
      </c>
      <c r="Q42" s="57" t="n">
        <v>265</v>
      </c>
      <c r="R42" s="57" t="n">
        <v>260</v>
      </c>
      <c r="S42" s="57" t="n">
        <v>265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280</v>
      </c>
      <c r="E43" s="57" t="n">
        <v>260</v>
      </c>
      <c r="F43" s="57" t="n">
        <v>268</v>
      </c>
      <c r="G43" s="57" t="n">
        <v>271</v>
      </c>
      <c r="H43" s="57" t="n">
        <v>265</v>
      </c>
      <c r="I43" s="57" t="n">
        <v>265</v>
      </c>
      <c r="J43" s="57" t="n">
        <v>260</v>
      </c>
      <c r="K43" s="57" t="n">
        <v>270</v>
      </c>
      <c r="L43" s="57" t="n">
        <v>290</v>
      </c>
      <c r="M43" s="57" t="n">
        <v>260</v>
      </c>
      <c r="N43" s="57" t="n">
        <v>280</v>
      </c>
      <c r="O43" s="57" t="n">
        <v>270</v>
      </c>
      <c r="P43" s="57" t="n">
        <v>270</v>
      </c>
      <c r="Q43" s="57" t="n">
        <v>270</v>
      </c>
      <c r="R43" s="57" t="n">
        <v>270</v>
      </c>
      <c r="S43" s="57" t="n">
        <v>275</v>
      </c>
      <c r="T43" s="57" t="n">
        <v>260</v>
      </c>
      <c r="U43" s="57" t="n">
        <v>275</v>
      </c>
      <c r="V43" s="57" t="n">
        <v>274</v>
      </c>
      <c r="W43" s="57" t="n">
        <v>270.85</v>
      </c>
      <c r="X43" s="57" t="n">
        <v>269.11</v>
      </c>
      <c r="Y43" s="57" t="n"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280</v>
      </c>
      <c r="E44" s="65" t="n">
        <v>270</v>
      </c>
      <c r="F44" s="65" t="n">
        <v>270</v>
      </c>
      <c r="G44" s="65" t="n">
        <v>272</v>
      </c>
      <c r="H44" s="65" t="n">
        <v>27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85</v>
      </c>
      <c r="O44" s="65" t="n">
        <v>270</v>
      </c>
      <c r="P44" s="65" t="n">
        <v>270</v>
      </c>
      <c r="Q44" s="65" t="n">
        <v>270</v>
      </c>
      <c r="R44" s="65" t="n">
        <v>270</v>
      </c>
      <c r="S44" s="65" t="n">
        <v>280</v>
      </c>
      <c r="T44" s="65" t="n">
        <v>260</v>
      </c>
      <c r="U44" s="65" t="n">
        <v>285</v>
      </c>
      <c r="V44" s="65" t="n"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6T14:25:15Z</dcterms:modified>
  <cp:revision>0</cp:revision>
  <dc:subject/>
  <dc:title/>
</cp:coreProperties>
</file>